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</sheets>
  <definedNames>
    <definedName function="false" hidden="false" localSheetId="0" name="Excel_BuiltIn__FilterDatabase" vbProcedure="false">Sheet3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5">
  <si>
    <t xml:space="preserve">Annex- I: List of Households with Loss of Land and Structures</t>
  </si>
  <si>
    <t xml:space="preserve">HH_ID</t>
  </si>
  <si>
    <t xml:space="preserve">AP_No</t>
  </si>
  <si>
    <t xml:space="preserve">VDC</t>
  </si>
  <si>
    <t xml:space="preserve">Name_HH_Head</t>
  </si>
  <si>
    <t xml:space="preserve">Sex</t>
  </si>
  <si>
    <t xml:space="preserve">Caste</t>
  </si>
  <si>
    <t xml:space="preserve">Total No. of Family Members</t>
  </si>
  <si>
    <t xml:space="preserve">Khet_Irrigated</t>
  </si>
  <si>
    <t xml:space="preserve">Khet_Unirrig</t>
  </si>
  <si>
    <t xml:space="preserve">Bari</t>
  </si>
  <si>
    <t xml:space="preserve">Ghaderi</t>
  </si>
  <si>
    <t xml:space="preserve">Total</t>
  </si>
  <si>
    <t xml:space="preserve">Loss of Land</t>
  </si>
  <si>
    <t xml:space="preserve">Affected Structure by Type</t>
  </si>
  <si>
    <t xml:space="preserve">Affected House</t>
  </si>
  <si>
    <t xml:space="preserve">Affected Cowsheds</t>
  </si>
  <si>
    <t xml:space="preserve">Affected Kitchen</t>
  </si>
  <si>
    <t xml:space="preserve">Affected Toilet</t>
  </si>
  <si>
    <t xml:space="preserve">Bigha</t>
  </si>
  <si>
    <t xml:space="preserve">Ha</t>
  </si>
  <si>
    <t xml:space="preserve">Tot_Ha</t>
  </si>
  <si>
    <t xml:space="preserve">Area (Ha.)</t>
  </si>
  <si>
    <t xml:space="preserve">(%)</t>
  </si>
  <si>
    <t xml:space="preserve">House</t>
  </si>
  <si>
    <t xml:space="preserve">Cowshed</t>
  </si>
  <si>
    <t xml:space="preserve">Toilet</t>
  </si>
  <si>
    <t xml:space="preserve">Kitchen</t>
  </si>
  <si>
    <t xml:space="preserve">No.</t>
  </si>
  <si>
    <t xml:space="preserve">Plinth Area (Sq.ft.)</t>
  </si>
  <si>
    <t xml:space="preserve">Type*</t>
  </si>
  <si>
    <t xml:space="preserve">Floor</t>
  </si>
  <si>
    <t xml:space="preserve">Plinth Area</t>
  </si>
  <si>
    <t xml:space="preserve">J20 to J21</t>
  </si>
  <si>
    <t xml:space="preserve">Gaindakot</t>
  </si>
  <si>
    <t xml:space="preserve">Dhan Maya Siris Magar</t>
  </si>
  <si>
    <t xml:space="preserve">Female</t>
  </si>
  <si>
    <t xml:space="preserve">Magar</t>
  </si>
  <si>
    <t xml:space="preserve">Structure</t>
  </si>
  <si>
    <t xml:space="preserve">Ö</t>
  </si>
  <si>
    <t xml:space="preserve">Kachhi</t>
  </si>
  <si>
    <t xml:space="preserve">Nitu Pun</t>
  </si>
  <si>
    <t xml:space="preserve">Semi Pakki</t>
  </si>
  <si>
    <t xml:space="preserve">J35 to Z584</t>
  </si>
  <si>
    <t xml:space="preserve">Nayabolan</t>
  </si>
  <si>
    <t xml:space="preserve">Dev Bdr Pariyar</t>
  </si>
  <si>
    <t xml:space="preserve">Male</t>
  </si>
  <si>
    <t xml:space="preserve">Damai</t>
  </si>
  <si>
    <t xml:space="preserve">Ganga Bdr BK</t>
  </si>
  <si>
    <t xml:space="preserve">Bishwokarma</t>
  </si>
  <si>
    <t xml:space="preserve">Nandu Kumari Kumal</t>
  </si>
  <si>
    <t xml:space="preserve">Kumal</t>
  </si>
  <si>
    <t xml:space="preserve">Min Bdr Pariyar</t>
  </si>
  <si>
    <t xml:space="preserve">Tharka Bdr Gahatraj</t>
  </si>
  <si>
    <t xml:space="preserve">Sunuwar</t>
  </si>
  <si>
    <t xml:space="preserve">Z623</t>
  </si>
  <si>
    <t xml:space="preserve">Dumkibas</t>
  </si>
  <si>
    <t xml:space="preserve">Nar Bdr BK</t>
  </si>
  <si>
    <t xml:space="preserve">Z621</t>
  </si>
  <si>
    <t xml:space="preserve">Vishnu Maya Gurung</t>
  </si>
  <si>
    <t xml:space="preserve">Gurung</t>
  </si>
  <si>
    <t xml:space="preserve">Z622</t>
  </si>
  <si>
    <t xml:space="preserve">Sapana Gurung</t>
  </si>
  <si>
    <t xml:space="preserve">Z621 to Z622</t>
  </si>
  <si>
    <t xml:space="preserve">Krishna Maya Gurung</t>
  </si>
  <si>
    <t xml:space="preserve">Pakki</t>
  </si>
  <si>
    <t xml:space="preserve">Prem Bdr Pariyar</t>
  </si>
  <si>
    <t xml:space="preserve">Z651</t>
  </si>
  <si>
    <t xml:space="preserve">Makar</t>
  </si>
  <si>
    <t xml:space="preserve">Sita Subedi</t>
  </si>
  <si>
    <t xml:space="preserve">Brahmin</t>
  </si>
  <si>
    <t xml:space="preserve">Z48-2 to Z649</t>
  </si>
  <si>
    <t xml:space="preserve">Naresh Musahar</t>
  </si>
  <si>
    <t xml:space="preserve">Musahar</t>
  </si>
  <si>
    <t xml:space="preserve">Brahmadev Musahar</t>
  </si>
  <si>
    <t xml:space="preserve">Z48-1</t>
  </si>
  <si>
    <t xml:space="preserve">Annapurna Dhungana</t>
  </si>
  <si>
    <t xml:space="preserve">446 to Z447</t>
  </si>
  <si>
    <t xml:space="preserve">Mukundapur</t>
  </si>
  <si>
    <t xml:space="preserve">Kalawati Khatri</t>
  </si>
  <si>
    <t xml:space="preserve">Z442 to Z443</t>
  </si>
  <si>
    <t xml:space="preserve">Babu Lal Pariyar</t>
  </si>
  <si>
    <t xml:space="preserve">Z449</t>
  </si>
  <si>
    <t xml:space="preserve">Chandra Bdhr. BK</t>
  </si>
  <si>
    <t xml:space="preserve">Z444</t>
  </si>
  <si>
    <t xml:space="preserve">Shyam Kali Kandel</t>
  </si>
  <si>
    <t xml:space="preserve">Z441 to Z442</t>
  </si>
  <si>
    <t xml:space="preserve">Sumitra Devi Sunar</t>
  </si>
  <si>
    <t xml:space="preserve">ZG58</t>
  </si>
  <si>
    <t xml:space="preserve">Amarapuri</t>
  </si>
  <si>
    <t xml:space="preserve">Jayakala Poudel</t>
  </si>
  <si>
    <t xml:space="preserve">Z493 to Z494</t>
  </si>
  <si>
    <t xml:space="preserve">Man Kuamri Upadhya Poudyal</t>
  </si>
  <si>
    <t xml:space="preserve">Pavitra Acharya</t>
  </si>
  <si>
    <t xml:space="preserve">Z498 to Z499</t>
  </si>
  <si>
    <t xml:space="preserve">Rajahar</t>
  </si>
  <si>
    <t xml:space="preserve">Samjhana Tamang</t>
  </si>
  <si>
    <t xml:space="preserve">Tamang</t>
  </si>
  <si>
    <t xml:space="preserve">Krishna Maya Bate (Magar)</t>
  </si>
  <si>
    <t xml:space="preserve">Z528 to Z529</t>
  </si>
  <si>
    <t xml:space="preserve">Devchuli</t>
  </si>
  <si>
    <t xml:space="preserve">Bom Bdr Bishwokarma</t>
  </si>
  <si>
    <t xml:space="preserve">Z541 to Z542</t>
  </si>
  <si>
    <t xml:space="preserve">Shiva Mandir</t>
  </si>
  <si>
    <t xml:space="preserve">Vishnu Maya Shahi</t>
  </si>
  <si>
    <t xml:space="preserve">Thakuri</t>
  </si>
  <si>
    <t xml:space="preserve">J31-1</t>
  </si>
  <si>
    <t xml:space="preserve">Jhara Devi Chapagain</t>
  </si>
  <si>
    <t xml:space="preserve">Devi Bhurtel</t>
  </si>
  <si>
    <t xml:space="preserve">Chhetri</t>
  </si>
  <si>
    <t xml:space="preserve">T O T A L</t>
  </si>
  <si>
    <t xml:space="preserve">Note:</t>
  </si>
  <si>
    <t xml:space="preserve">Kachchi = Mud/Wood/Bamboo Wall with Thatch or Tiles Roof</t>
  </si>
  <si>
    <t xml:space="preserve">Semi Pakki = Cement/Brick/Wooden Wall with Zinc Plate Roof</t>
  </si>
  <si>
    <t xml:space="preserve">Pakki = Cement/Brick Wall with RCC Ro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1" width="11.28"/>
    <col collapsed="false" customWidth="true" hidden="false" outlineLevel="0" max="4" min="4" style="1" width="18.99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2" width="8.7"/>
    <col collapsed="false" customWidth="false" hidden="true" outlineLevel="0" max="15" min="8" style="1" width="9.14"/>
    <col collapsed="false" customWidth="true" hidden="false" outlineLevel="0" max="16" min="16" style="1" width="7.28"/>
    <col collapsed="false" customWidth="true" hidden="false" outlineLevel="0" max="17" min="17" style="1" width="7.85"/>
    <col collapsed="false" customWidth="true" hidden="false" outlineLevel="0" max="18" min="18" style="1" width="7.42"/>
    <col collapsed="false" customWidth="true" hidden="false" outlineLevel="0" max="19" min="19" style="1" width="9.28"/>
    <col collapsed="false" customWidth="true" hidden="false" outlineLevel="0" max="20" min="20" style="1" width="6.99"/>
    <col collapsed="false" customWidth="true" hidden="false" outlineLevel="0" max="21" min="21" style="1" width="7.28"/>
    <col collapsed="false" customWidth="true" hidden="false" outlineLevel="0" max="22" min="22" style="1" width="5.56"/>
    <col collapsed="false" customWidth="true" hidden="false" outlineLevel="0" max="23" min="23" style="1" width="6.56"/>
    <col collapsed="false" customWidth="true" hidden="true" outlineLevel="0" max="24" min="24" style="1" width="4.7"/>
    <col collapsed="false" customWidth="true" hidden="true" outlineLevel="0" max="25" min="25" style="1" width="8.41"/>
    <col collapsed="false" customWidth="true" hidden="true" outlineLevel="0" max="26" min="26" style="1" width="9.56"/>
    <col collapsed="false" customWidth="true" hidden="true" outlineLevel="0" max="27" min="27" style="1" width="4.41"/>
    <col collapsed="false" customWidth="true" hidden="true" outlineLevel="0" max="28" min="28" style="1" width="4.85"/>
    <col collapsed="false" customWidth="true" hidden="true" outlineLevel="0" max="29" min="29" style="1" width="8.41"/>
    <col collapsed="false" customWidth="true" hidden="true" outlineLevel="0" max="31" min="30" style="1" width="8.85"/>
    <col collapsed="false" customWidth="false" hidden="true" outlineLevel="0" max="32" min="32" style="1" width="9.14"/>
    <col collapsed="false" customWidth="true" hidden="true" outlineLevel="0" max="33" min="33" style="1" width="9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/>
      <c r="J2" s="8" t="s">
        <v>9</v>
      </c>
      <c r="K2" s="8"/>
      <c r="L2" s="7" t="s">
        <v>10</v>
      </c>
      <c r="M2" s="7"/>
      <c r="N2" s="7" t="s">
        <v>11</v>
      </c>
      <c r="O2" s="7"/>
      <c r="P2" s="5" t="s">
        <v>12</v>
      </c>
      <c r="Q2" s="5"/>
      <c r="R2" s="5" t="s">
        <v>13</v>
      </c>
      <c r="S2" s="5"/>
      <c r="T2" s="9" t="s">
        <v>14</v>
      </c>
      <c r="U2" s="9"/>
      <c r="V2" s="9"/>
      <c r="W2" s="9"/>
      <c r="X2" s="10" t="s">
        <v>15</v>
      </c>
      <c r="Y2" s="10"/>
      <c r="Z2" s="10"/>
      <c r="AA2" s="10"/>
      <c r="AB2" s="5" t="s">
        <v>16</v>
      </c>
      <c r="AC2" s="5"/>
      <c r="AD2" s="5" t="s">
        <v>17</v>
      </c>
      <c r="AE2" s="5"/>
      <c r="AF2" s="11" t="s">
        <v>18</v>
      </c>
      <c r="AG2" s="11"/>
    </row>
    <row r="3" customFormat="false" ht="22.5" hidden="false" customHeight="false" outlineLevel="0" collapsed="false">
      <c r="A3" s="4"/>
      <c r="B3" s="5"/>
      <c r="C3" s="5"/>
      <c r="D3" s="5"/>
      <c r="E3" s="5"/>
      <c r="F3" s="5"/>
      <c r="G3" s="6"/>
      <c r="H3" s="12" t="s">
        <v>19</v>
      </c>
      <c r="I3" s="12" t="s">
        <v>20</v>
      </c>
      <c r="J3" s="12" t="s">
        <v>19</v>
      </c>
      <c r="K3" s="12" t="s">
        <v>20</v>
      </c>
      <c r="L3" s="12" t="s">
        <v>19</v>
      </c>
      <c r="M3" s="12" t="s">
        <v>20</v>
      </c>
      <c r="N3" s="12" t="s">
        <v>19</v>
      </c>
      <c r="O3" s="12" t="s">
        <v>20</v>
      </c>
      <c r="P3" s="12" t="s">
        <v>19</v>
      </c>
      <c r="Q3" s="12" t="s">
        <v>21</v>
      </c>
      <c r="R3" s="12" t="s">
        <v>22</v>
      </c>
      <c r="S3" s="12" t="s">
        <v>23</v>
      </c>
      <c r="T3" s="13" t="s">
        <v>24</v>
      </c>
      <c r="U3" s="12" t="s">
        <v>25</v>
      </c>
      <c r="V3" s="12" t="s">
        <v>26</v>
      </c>
      <c r="W3" s="14" t="s">
        <v>27</v>
      </c>
      <c r="X3" s="15" t="s">
        <v>28</v>
      </c>
      <c r="Y3" s="16" t="s">
        <v>29</v>
      </c>
      <c r="Z3" s="17" t="s">
        <v>30</v>
      </c>
      <c r="AA3" s="18" t="s">
        <v>31</v>
      </c>
      <c r="AB3" s="19" t="s">
        <v>28</v>
      </c>
      <c r="AC3" s="18" t="s">
        <v>32</v>
      </c>
      <c r="AD3" s="16" t="s">
        <v>29</v>
      </c>
      <c r="AE3" s="17" t="s">
        <v>30</v>
      </c>
      <c r="AF3" s="20" t="s">
        <v>29</v>
      </c>
      <c r="AG3" s="21" t="s">
        <v>30</v>
      </c>
    </row>
    <row r="4" customFormat="false" ht="12" hidden="false" customHeight="false" outlineLevel="0" collapsed="false">
      <c r="A4" s="22" t="n">
        <v>1002</v>
      </c>
      <c r="B4" s="23" t="s">
        <v>33</v>
      </c>
      <c r="C4" s="23" t="s">
        <v>34</v>
      </c>
      <c r="D4" s="23" t="s">
        <v>35</v>
      </c>
      <c r="E4" s="23" t="s">
        <v>36</v>
      </c>
      <c r="F4" s="23" t="s">
        <v>37</v>
      </c>
      <c r="G4" s="24" t="n">
        <v>5</v>
      </c>
      <c r="H4" s="23"/>
      <c r="I4" s="25"/>
      <c r="J4" s="23"/>
      <c r="K4" s="23"/>
      <c r="L4" s="25"/>
      <c r="M4" s="25"/>
      <c r="N4" s="25" t="n">
        <v>0.05</v>
      </c>
      <c r="O4" s="25" t="n">
        <v>0.033865</v>
      </c>
      <c r="P4" s="26" t="n">
        <f aca="false">N4+L4+J4+H4</f>
        <v>0.05</v>
      </c>
      <c r="Q4" s="26" t="n">
        <f aca="false">O4+M4+K4+I4</f>
        <v>0.033865</v>
      </c>
      <c r="R4" s="26"/>
      <c r="S4" s="26" t="s">
        <v>38</v>
      </c>
      <c r="T4" s="27"/>
      <c r="U4" s="28"/>
      <c r="V4" s="29" t="s">
        <v>39</v>
      </c>
      <c r="W4" s="30"/>
      <c r="X4" s="31"/>
      <c r="Y4" s="23"/>
      <c r="Z4" s="32"/>
      <c r="AA4" s="23"/>
      <c r="AB4" s="23"/>
      <c r="AC4" s="23"/>
      <c r="AD4" s="23"/>
      <c r="AE4" s="23"/>
      <c r="AF4" s="25" t="n">
        <v>65.34</v>
      </c>
      <c r="AG4" s="33" t="s">
        <v>40</v>
      </c>
    </row>
    <row r="5" customFormat="false" ht="12" hidden="false" customHeight="false" outlineLevel="0" collapsed="false">
      <c r="A5" s="34" t="n">
        <v>1003</v>
      </c>
      <c r="B5" s="35" t="s">
        <v>33</v>
      </c>
      <c r="C5" s="35" t="s">
        <v>34</v>
      </c>
      <c r="D5" s="35" t="s">
        <v>41</v>
      </c>
      <c r="E5" s="35" t="s">
        <v>36</v>
      </c>
      <c r="F5" s="35" t="s">
        <v>37</v>
      </c>
      <c r="G5" s="36" t="n">
        <v>3</v>
      </c>
      <c r="H5" s="35"/>
      <c r="I5" s="37"/>
      <c r="J5" s="35"/>
      <c r="K5" s="35"/>
      <c r="L5" s="37" t="n">
        <v>0.1</v>
      </c>
      <c r="M5" s="37" t="n">
        <v>0.06773</v>
      </c>
      <c r="N5" s="37"/>
      <c r="O5" s="37"/>
      <c r="P5" s="38" t="n">
        <f aca="false">N5+L5+J5+H5</f>
        <v>0.1</v>
      </c>
      <c r="Q5" s="38" t="n">
        <f aca="false">O5+M5+K5+I5</f>
        <v>0.06773</v>
      </c>
      <c r="R5" s="38"/>
      <c r="S5" s="38" t="s">
        <v>38</v>
      </c>
      <c r="T5" s="39" t="s">
        <v>39</v>
      </c>
      <c r="U5" s="40"/>
      <c r="V5" s="40"/>
      <c r="W5" s="41" t="s">
        <v>39</v>
      </c>
      <c r="X5" s="42" t="n">
        <v>1</v>
      </c>
      <c r="Y5" s="37" t="n">
        <v>1219.68</v>
      </c>
      <c r="Z5" s="43" t="s">
        <v>42</v>
      </c>
      <c r="AA5" s="35" t="n">
        <v>1</v>
      </c>
      <c r="AB5" s="35"/>
      <c r="AC5" s="35"/>
      <c r="AD5" s="44" t="n">
        <v>217.8</v>
      </c>
      <c r="AE5" s="43" t="s">
        <v>40</v>
      </c>
      <c r="AF5" s="37"/>
      <c r="AG5" s="45"/>
    </row>
    <row r="6" customFormat="false" ht="12" hidden="false" customHeight="false" outlineLevel="0" collapsed="false">
      <c r="A6" s="34" t="n">
        <v>1101</v>
      </c>
      <c r="B6" s="35" t="s">
        <v>43</v>
      </c>
      <c r="C6" s="35" t="s">
        <v>44</v>
      </c>
      <c r="D6" s="35" t="s">
        <v>45</v>
      </c>
      <c r="E6" s="35" t="s">
        <v>46</v>
      </c>
      <c r="F6" s="35" t="s">
        <v>47</v>
      </c>
      <c r="G6" s="36" t="n">
        <v>8</v>
      </c>
      <c r="H6" s="35"/>
      <c r="I6" s="37"/>
      <c r="J6" s="35"/>
      <c r="K6" s="35"/>
      <c r="L6" s="37"/>
      <c r="M6" s="37"/>
      <c r="N6" s="37" t="n">
        <v>0.05</v>
      </c>
      <c r="O6" s="37" t="n">
        <v>0.033865</v>
      </c>
      <c r="P6" s="38" t="n">
        <f aca="false">N6+L6+J6+H6</f>
        <v>0.05</v>
      </c>
      <c r="Q6" s="38" t="n">
        <f aca="false">O6+M6+K6+I6</f>
        <v>0.033865</v>
      </c>
      <c r="R6" s="38"/>
      <c r="S6" s="38" t="s">
        <v>38</v>
      </c>
      <c r="T6" s="39" t="s">
        <v>39</v>
      </c>
      <c r="U6" s="46" t="s">
        <v>39</v>
      </c>
      <c r="V6" s="40"/>
      <c r="W6" s="47"/>
      <c r="X6" s="42" t="n">
        <v>1</v>
      </c>
      <c r="Y6" s="37" t="n">
        <v>457.38</v>
      </c>
      <c r="Z6" s="43" t="s">
        <v>40</v>
      </c>
      <c r="AA6" s="35" t="n">
        <v>1</v>
      </c>
      <c r="AB6" s="35" t="n">
        <v>1</v>
      </c>
      <c r="AC6" s="37" t="n">
        <v>21.78</v>
      </c>
      <c r="AD6" s="44"/>
      <c r="AE6" s="35"/>
      <c r="AF6" s="37"/>
      <c r="AG6" s="45"/>
    </row>
    <row r="7" customFormat="false" ht="12" hidden="false" customHeight="false" outlineLevel="0" collapsed="false">
      <c r="A7" s="34" t="n">
        <v>1103</v>
      </c>
      <c r="B7" s="35" t="s">
        <v>43</v>
      </c>
      <c r="C7" s="35" t="s">
        <v>44</v>
      </c>
      <c r="D7" s="35" t="s">
        <v>48</v>
      </c>
      <c r="E7" s="35" t="s">
        <v>46</v>
      </c>
      <c r="F7" s="35" t="s">
        <v>49</v>
      </c>
      <c r="G7" s="36" t="n">
        <v>5</v>
      </c>
      <c r="H7" s="35"/>
      <c r="I7" s="37"/>
      <c r="J7" s="35"/>
      <c r="K7" s="35"/>
      <c r="L7" s="37"/>
      <c r="M7" s="37"/>
      <c r="N7" s="37" t="n">
        <v>0.1</v>
      </c>
      <c r="O7" s="37" t="n">
        <v>0.06773</v>
      </c>
      <c r="P7" s="38" t="n">
        <f aca="false">N7+L7+J7+H7</f>
        <v>0.1</v>
      </c>
      <c r="Q7" s="38" t="n">
        <f aca="false">O7+M7+K7+I7</f>
        <v>0.06773</v>
      </c>
      <c r="R7" s="38"/>
      <c r="S7" s="38" t="s">
        <v>38</v>
      </c>
      <c r="T7" s="39" t="s">
        <v>39</v>
      </c>
      <c r="U7" s="40"/>
      <c r="V7" s="40"/>
      <c r="W7" s="47"/>
      <c r="X7" s="42" t="n">
        <v>2</v>
      </c>
      <c r="Y7" s="37" t="n">
        <v>261.36</v>
      </c>
      <c r="Z7" s="43" t="s">
        <v>42</v>
      </c>
      <c r="AA7" s="35" t="n">
        <v>1</v>
      </c>
      <c r="AB7" s="35"/>
      <c r="AC7" s="37"/>
      <c r="AD7" s="44"/>
      <c r="AE7" s="35"/>
      <c r="AF7" s="37"/>
      <c r="AG7" s="45"/>
    </row>
    <row r="8" customFormat="false" ht="12" hidden="false" customHeight="false" outlineLevel="0" collapsed="false">
      <c r="A8" s="34" t="n">
        <v>1104</v>
      </c>
      <c r="B8" s="35" t="s">
        <v>43</v>
      </c>
      <c r="C8" s="35" t="s">
        <v>44</v>
      </c>
      <c r="D8" s="35" t="s">
        <v>50</v>
      </c>
      <c r="E8" s="35" t="s">
        <v>36</v>
      </c>
      <c r="F8" s="35" t="s">
        <v>51</v>
      </c>
      <c r="G8" s="36" t="n">
        <v>4</v>
      </c>
      <c r="H8" s="35"/>
      <c r="I8" s="37"/>
      <c r="J8" s="35"/>
      <c r="K8" s="35"/>
      <c r="L8" s="37" t="n">
        <v>0.2</v>
      </c>
      <c r="M8" s="37" t="n">
        <v>0.13546</v>
      </c>
      <c r="N8" s="37" t="n">
        <v>0.05</v>
      </c>
      <c r="O8" s="37" t="n">
        <v>0.033865</v>
      </c>
      <c r="P8" s="38" t="n">
        <f aca="false">N8+L8+J8+H8</f>
        <v>0.25</v>
      </c>
      <c r="Q8" s="38" t="n">
        <f aca="false">O8+M8+K8+I8</f>
        <v>0.169325</v>
      </c>
      <c r="R8" s="38"/>
      <c r="S8" s="38" t="s">
        <v>38</v>
      </c>
      <c r="T8" s="39" t="s">
        <v>39</v>
      </c>
      <c r="U8" s="40"/>
      <c r="V8" s="40"/>
      <c r="W8" s="47"/>
      <c r="X8" s="42" t="n">
        <v>1</v>
      </c>
      <c r="Y8" s="37" t="n">
        <v>381.15</v>
      </c>
      <c r="Z8" s="43" t="s">
        <v>40</v>
      </c>
      <c r="AA8" s="35" t="n">
        <v>1</v>
      </c>
      <c r="AB8" s="35"/>
      <c r="AC8" s="37"/>
      <c r="AD8" s="44"/>
      <c r="AE8" s="35"/>
      <c r="AF8" s="37"/>
      <c r="AG8" s="45"/>
    </row>
    <row r="9" customFormat="false" ht="12" hidden="false" customHeight="false" outlineLevel="0" collapsed="false">
      <c r="A9" s="34" t="n">
        <v>1105</v>
      </c>
      <c r="B9" s="35" t="s">
        <v>43</v>
      </c>
      <c r="C9" s="35" t="s">
        <v>44</v>
      </c>
      <c r="D9" s="35" t="s">
        <v>52</v>
      </c>
      <c r="E9" s="35" t="s">
        <v>46</v>
      </c>
      <c r="F9" s="48" t="s">
        <v>47</v>
      </c>
      <c r="G9" s="36" t="n">
        <v>3</v>
      </c>
      <c r="H9" s="35"/>
      <c r="I9" s="37"/>
      <c r="J9" s="35"/>
      <c r="K9" s="35"/>
      <c r="L9" s="37" t="n">
        <v>0.025</v>
      </c>
      <c r="M9" s="37" t="n">
        <v>0.0169325</v>
      </c>
      <c r="N9" s="37" t="n">
        <v>0</v>
      </c>
      <c r="O9" s="37" t="n">
        <v>0</v>
      </c>
      <c r="P9" s="38" t="n">
        <f aca="false">N9+L9+J9+H9</f>
        <v>0.025</v>
      </c>
      <c r="Q9" s="38" t="n">
        <f aca="false">O9+M9+K9+I9</f>
        <v>0.0169325</v>
      </c>
      <c r="R9" s="38"/>
      <c r="S9" s="38" t="s">
        <v>38</v>
      </c>
      <c r="T9" s="39" t="s">
        <v>39</v>
      </c>
      <c r="U9" s="40"/>
      <c r="V9" s="40"/>
      <c r="W9" s="47"/>
      <c r="X9" s="42" t="n">
        <v>1</v>
      </c>
      <c r="Y9" s="37" t="n">
        <v>686.07</v>
      </c>
      <c r="Z9" s="43" t="s">
        <v>40</v>
      </c>
      <c r="AA9" s="35" t="n">
        <v>1</v>
      </c>
      <c r="AB9" s="35"/>
      <c r="AC9" s="37"/>
      <c r="AD9" s="44"/>
      <c r="AE9" s="35"/>
      <c r="AF9" s="37"/>
      <c r="AG9" s="45"/>
    </row>
    <row r="10" customFormat="false" ht="12" hidden="false" customHeight="false" outlineLevel="0" collapsed="false">
      <c r="A10" s="34" t="n">
        <v>1106</v>
      </c>
      <c r="B10" s="35" t="s">
        <v>43</v>
      </c>
      <c r="C10" s="35" t="s">
        <v>44</v>
      </c>
      <c r="D10" s="35" t="s">
        <v>53</v>
      </c>
      <c r="E10" s="35" t="s">
        <v>46</v>
      </c>
      <c r="F10" s="35" t="s">
        <v>54</v>
      </c>
      <c r="G10" s="36" t="n">
        <v>5</v>
      </c>
      <c r="H10" s="35"/>
      <c r="I10" s="37"/>
      <c r="J10" s="35"/>
      <c r="K10" s="35"/>
      <c r="L10" s="37" t="n">
        <v>0.05</v>
      </c>
      <c r="M10" s="37" t="n">
        <v>0.033865</v>
      </c>
      <c r="N10" s="37" t="n">
        <v>0</v>
      </c>
      <c r="O10" s="37" t="n">
        <v>0</v>
      </c>
      <c r="P10" s="38" t="n">
        <f aca="false">N10+L10+J10+H10</f>
        <v>0.05</v>
      </c>
      <c r="Q10" s="38" t="n">
        <f aca="false">O10+M10+K10+I10</f>
        <v>0.033865</v>
      </c>
      <c r="R10" s="38"/>
      <c r="S10" s="38" t="s">
        <v>38</v>
      </c>
      <c r="T10" s="39" t="s">
        <v>39</v>
      </c>
      <c r="U10" s="40"/>
      <c r="V10" s="40"/>
      <c r="W10" s="47"/>
      <c r="X10" s="42" t="n">
        <v>1</v>
      </c>
      <c r="Y10" s="37" t="n">
        <v>196.02</v>
      </c>
      <c r="Z10" s="43" t="s">
        <v>40</v>
      </c>
      <c r="AA10" s="35" t="n">
        <v>1</v>
      </c>
      <c r="AB10" s="35"/>
      <c r="AC10" s="37"/>
      <c r="AD10" s="44"/>
      <c r="AE10" s="35"/>
      <c r="AF10" s="37"/>
      <c r="AG10" s="45"/>
    </row>
    <row r="11" customFormat="false" ht="12" hidden="false" customHeight="false" outlineLevel="0" collapsed="false">
      <c r="A11" s="34" t="n">
        <v>1203</v>
      </c>
      <c r="B11" s="35" t="s">
        <v>55</v>
      </c>
      <c r="C11" s="35" t="s">
        <v>56</v>
      </c>
      <c r="D11" s="35" t="s">
        <v>57</v>
      </c>
      <c r="E11" s="35" t="s">
        <v>46</v>
      </c>
      <c r="F11" s="35" t="s">
        <v>49</v>
      </c>
      <c r="G11" s="36" t="n">
        <v>13</v>
      </c>
      <c r="H11" s="37" t="n">
        <v>1.5</v>
      </c>
      <c r="I11" s="37" t="n">
        <v>1.01595</v>
      </c>
      <c r="J11" s="35"/>
      <c r="K11" s="37"/>
      <c r="L11" s="37" t="n">
        <v>0.1</v>
      </c>
      <c r="M11" s="37" t="n">
        <v>0.06773</v>
      </c>
      <c r="N11" s="37" t="n">
        <v>0.05</v>
      </c>
      <c r="O11" s="37" t="n">
        <v>0.033865</v>
      </c>
      <c r="P11" s="38" t="n">
        <f aca="false">N11+L11+J11+H11</f>
        <v>1.65</v>
      </c>
      <c r="Q11" s="38" t="n">
        <f aca="false">O11+M11+K11+I11</f>
        <v>1.117545</v>
      </c>
      <c r="R11" s="38" t="n">
        <f aca="false">(12.5*12.5)/10000</f>
        <v>0.015625</v>
      </c>
      <c r="S11" s="37" t="n">
        <f aca="false">R11/Q11*100</f>
        <v>1.39815398932481</v>
      </c>
      <c r="T11" s="49"/>
      <c r="U11" s="40"/>
      <c r="V11" s="40"/>
      <c r="W11" s="47"/>
      <c r="X11" s="42"/>
      <c r="Y11" s="37"/>
      <c r="Z11" s="43"/>
      <c r="AA11" s="35"/>
      <c r="AB11" s="35"/>
      <c r="AC11" s="37"/>
      <c r="AD11" s="44"/>
      <c r="AE11" s="35"/>
      <c r="AF11" s="37"/>
      <c r="AG11" s="45"/>
    </row>
    <row r="12" customFormat="false" ht="12" hidden="false" customHeight="false" outlineLevel="0" collapsed="false">
      <c r="A12" s="34" t="n">
        <v>1205</v>
      </c>
      <c r="B12" s="35" t="s">
        <v>58</v>
      </c>
      <c r="C12" s="35" t="s">
        <v>56</v>
      </c>
      <c r="D12" s="35" t="s">
        <v>59</v>
      </c>
      <c r="E12" s="35" t="s">
        <v>36</v>
      </c>
      <c r="F12" s="35" t="s">
        <v>60</v>
      </c>
      <c r="G12" s="36" t="n">
        <v>5</v>
      </c>
      <c r="H12" s="37"/>
      <c r="I12" s="37"/>
      <c r="J12" s="35"/>
      <c r="K12" s="37"/>
      <c r="L12" s="37"/>
      <c r="M12" s="37"/>
      <c r="N12" s="37" t="n">
        <v>0.12</v>
      </c>
      <c r="O12" s="37" t="n">
        <v>0.081276</v>
      </c>
      <c r="P12" s="38" t="n">
        <f aca="false">N12+L12+J12+H12</f>
        <v>0.12</v>
      </c>
      <c r="Q12" s="38" t="n">
        <f aca="false">O12+M12+K12+I12</f>
        <v>0.081276</v>
      </c>
      <c r="R12" s="38"/>
      <c r="S12" s="38" t="s">
        <v>38</v>
      </c>
      <c r="T12" s="39" t="s">
        <v>39</v>
      </c>
      <c r="U12" s="46" t="s">
        <v>39</v>
      </c>
      <c r="V12" s="40"/>
      <c r="W12" s="47"/>
      <c r="X12" s="42" t="n">
        <v>1</v>
      </c>
      <c r="Y12" s="37" t="n">
        <v>871.2</v>
      </c>
      <c r="Z12" s="43" t="s">
        <v>40</v>
      </c>
      <c r="AA12" s="35" t="n">
        <v>2</v>
      </c>
      <c r="AB12" s="35" t="n">
        <v>1</v>
      </c>
      <c r="AC12" s="37" t="n">
        <v>217.8</v>
      </c>
      <c r="AD12" s="44"/>
      <c r="AE12" s="35"/>
      <c r="AF12" s="37"/>
      <c r="AG12" s="45"/>
    </row>
    <row r="13" customFormat="false" ht="12" hidden="false" customHeight="false" outlineLevel="0" collapsed="false">
      <c r="A13" s="34" t="n">
        <v>1206</v>
      </c>
      <c r="B13" s="35" t="s">
        <v>61</v>
      </c>
      <c r="C13" s="35" t="s">
        <v>56</v>
      </c>
      <c r="D13" s="35" t="s">
        <v>62</v>
      </c>
      <c r="E13" s="35" t="s">
        <v>36</v>
      </c>
      <c r="F13" s="35" t="s">
        <v>60</v>
      </c>
      <c r="G13" s="36" t="n">
        <v>3</v>
      </c>
      <c r="H13" s="37"/>
      <c r="I13" s="37"/>
      <c r="J13" s="35"/>
      <c r="K13" s="37"/>
      <c r="L13" s="37"/>
      <c r="M13" s="37"/>
      <c r="N13" s="37" t="n">
        <v>0.1</v>
      </c>
      <c r="O13" s="37" t="n">
        <v>0.06773</v>
      </c>
      <c r="P13" s="38" t="n">
        <f aca="false">N13+L13+J13+H13</f>
        <v>0.1</v>
      </c>
      <c r="Q13" s="38" t="n">
        <f aca="false">O13+M13+K13+I13</f>
        <v>0.06773</v>
      </c>
      <c r="R13" s="50" t="n">
        <f aca="false">(12.5*12.5)/10000</f>
        <v>0.015625</v>
      </c>
      <c r="S13" s="37" t="n">
        <f aca="false">R13/Q13*100</f>
        <v>23.0695408238594</v>
      </c>
      <c r="T13" s="49"/>
      <c r="U13" s="40"/>
      <c r="V13" s="40"/>
      <c r="W13" s="47"/>
      <c r="X13" s="42"/>
      <c r="Y13" s="37"/>
      <c r="Z13" s="43"/>
      <c r="AA13" s="35"/>
      <c r="AB13" s="35"/>
      <c r="AC13" s="37"/>
      <c r="AD13" s="44"/>
      <c r="AE13" s="35"/>
      <c r="AF13" s="37"/>
      <c r="AG13" s="45"/>
    </row>
    <row r="14" customFormat="false" ht="12" hidden="false" customHeight="false" outlineLevel="0" collapsed="false">
      <c r="A14" s="34" t="n">
        <v>1209</v>
      </c>
      <c r="B14" s="35" t="s">
        <v>63</v>
      </c>
      <c r="C14" s="35" t="s">
        <v>56</v>
      </c>
      <c r="D14" s="35" t="s">
        <v>64</v>
      </c>
      <c r="E14" s="35" t="s">
        <v>36</v>
      </c>
      <c r="F14" s="35" t="s">
        <v>60</v>
      </c>
      <c r="G14" s="36" t="n">
        <v>5</v>
      </c>
      <c r="H14" s="37"/>
      <c r="I14" s="37"/>
      <c r="J14" s="35" t="n">
        <v>0.2</v>
      </c>
      <c r="K14" s="37" t="n">
        <v>0.13546</v>
      </c>
      <c r="L14" s="37"/>
      <c r="M14" s="37"/>
      <c r="N14" s="37" t="n">
        <v>0</v>
      </c>
      <c r="O14" s="37" t="n">
        <v>0</v>
      </c>
      <c r="P14" s="38" t="n">
        <f aca="false">N14+L14+J14+H14</f>
        <v>0.2</v>
      </c>
      <c r="Q14" s="38" t="n">
        <f aca="false">O14+M14+K14+I14</f>
        <v>0.13546</v>
      </c>
      <c r="R14" s="38"/>
      <c r="S14" s="38" t="s">
        <v>38</v>
      </c>
      <c r="T14" s="39" t="s">
        <v>39</v>
      </c>
      <c r="U14" s="46" t="s">
        <v>39</v>
      </c>
      <c r="V14" s="40"/>
      <c r="W14" s="47"/>
      <c r="X14" s="42" t="n">
        <v>1</v>
      </c>
      <c r="Y14" s="37" t="n">
        <v>1372.14</v>
      </c>
      <c r="Z14" s="43" t="s">
        <v>65</v>
      </c>
      <c r="AA14" s="35" t="n">
        <v>1</v>
      </c>
      <c r="AB14" s="35" t="n">
        <v>1</v>
      </c>
      <c r="AC14" s="37" t="n">
        <v>381.15</v>
      </c>
      <c r="AD14" s="44"/>
      <c r="AE14" s="35"/>
      <c r="AF14" s="37"/>
      <c r="AG14" s="45"/>
    </row>
    <row r="15" customFormat="false" ht="12" hidden="false" customHeight="false" outlineLevel="0" collapsed="false">
      <c r="A15" s="34" t="n">
        <v>1213</v>
      </c>
      <c r="B15" s="35" t="s">
        <v>63</v>
      </c>
      <c r="C15" s="35" t="s">
        <v>56</v>
      </c>
      <c r="D15" s="35" t="s">
        <v>66</v>
      </c>
      <c r="E15" s="35" t="s">
        <v>46</v>
      </c>
      <c r="F15" s="48" t="s">
        <v>47</v>
      </c>
      <c r="G15" s="36" t="n">
        <v>4</v>
      </c>
      <c r="H15" s="37"/>
      <c r="I15" s="37"/>
      <c r="J15" s="35" t="n">
        <v>0.35</v>
      </c>
      <c r="K15" s="37" t="n">
        <v>0.237055</v>
      </c>
      <c r="L15" s="37" t="n">
        <v>0.15</v>
      </c>
      <c r="M15" s="37" t="n">
        <v>0.101595</v>
      </c>
      <c r="N15" s="37" t="n">
        <v>0.05</v>
      </c>
      <c r="O15" s="37" t="n">
        <v>0.033865</v>
      </c>
      <c r="P15" s="38" t="n">
        <f aca="false">N15+L15+J15+H15</f>
        <v>0.55</v>
      </c>
      <c r="Q15" s="38" t="n">
        <f aca="false">O15+M15+K15+I15</f>
        <v>0.372515</v>
      </c>
      <c r="R15" s="38"/>
      <c r="S15" s="38" t="s">
        <v>38</v>
      </c>
      <c r="T15" s="39" t="s">
        <v>39</v>
      </c>
      <c r="U15" s="46" t="s">
        <v>39</v>
      </c>
      <c r="V15" s="40"/>
      <c r="W15" s="47"/>
      <c r="X15" s="42" t="n">
        <v>1</v>
      </c>
      <c r="Y15" s="37" t="n">
        <v>1089</v>
      </c>
      <c r="Z15" s="43" t="s">
        <v>65</v>
      </c>
      <c r="AA15" s="35" t="n">
        <v>2</v>
      </c>
      <c r="AB15" s="35" t="n">
        <v>1</v>
      </c>
      <c r="AC15" s="37" t="n">
        <v>381.15</v>
      </c>
      <c r="AD15" s="44"/>
      <c r="AE15" s="35"/>
      <c r="AF15" s="37"/>
      <c r="AG15" s="45"/>
    </row>
    <row r="16" customFormat="false" ht="12" hidden="false" customHeight="false" outlineLevel="0" collapsed="false">
      <c r="A16" s="34" t="n">
        <v>1301</v>
      </c>
      <c r="B16" s="35" t="s">
        <v>67</v>
      </c>
      <c r="C16" s="35" t="s">
        <v>68</v>
      </c>
      <c r="D16" s="35" t="s">
        <v>69</v>
      </c>
      <c r="E16" s="35" t="s">
        <v>36</v>
      </c>
      <c r="F16" s="35" t="s">
        <v>70</v>
      </c>
      <c r="G16" s="36" t="n">
        <v>6</v>
      </c>
      <c r="H16" s="37"/>
      <c r="I16" s="37"/>
      <c r="J16" s="35" t="n">
        <v>0.9</v>
      </c>
      <c r="K16" s="37" t="n">
        <v>0.60957</v>
      </c>
      <c r="L16" s="37"/>
      <c r="M16" s="37"/>
      <c r="N16" s="37" t="n">
        <v>0.1</v>
      </c>
      <c r="O16" s="37" t="n">
        <v>0.06773</v>
      </c>
      <c r="P16" s="38" t="n">
        <f aca="false">N16+L16+J16+H16</f>
        <v>1</v>
      </c>
      <c r="Q16" s="38" t="n">
        <f aca="false">O16+M16+K16+I16</f>
        <v>0.6773</v>
      </c>
      <c r="R16" s="50" t="n">
        <f aca="false">(12.5*12.5)/10000</f>
        <v>0.015625</v>
      </c>
      <c r="S16" s="37" t="n">
        <f aca="false">R16/Q16*100</f>
        <v>2.30695408238594</v>
      </c>
      <c r="T16" s="49"/>
      <c r="U16" s="40"/>
      <c r="V16" s="40"/>
      <c r="W16" s="47"/>
      <c r="X16" s="42"/>
      <c r="Y16" s="37"/>
      <c r="Z16" s="43"/>
      <c r="AA16" s="35"/>
      <c r="AB16" s="35"/>
      <c r="AC16" s="37"/>
      <c r="AD16" s="44"/>
      <c r="AE16" s="35"/>
      <c r="AF16" s="37"/>
      <c r="AG16" s="45"/>
    </row>
    <row r="17" customFormat="false" ht="12" hidden="false" customHeight="false" outlineLevel="0" collapsed="false">
      <c r="A17" s="34" t="n">
        <v>1302</v>
      </c>
      <c r="B17" s="35" t="s">
        <v>71</v>
      </c>
      <c r="C17" s="35" t="s">
        <v>68</v>
      </c>
      <c r="D17" s="35" t="s">
        <v>72</v>
      </c>
      <c r="E17" s="35" t="s">
        <v>46</v>
      </c>
      <c r="F17" s="35" t="s">
        <v>73</v>
      </c>
      <c r="G17" s="36" t="n">
        <v>4</v>
      </c>
      <c r="H17" s="37"/>
      <c r="I17" s="37"/>
      <c r="J17" s="35"/>
      <c r="K17" s="37"/>
      <c r="L17" s="37"/>
      <c r="M17" s="37"/>
      <c r="N17" s="37" t="n">
        <v>0.02</v>
      </c>
      <c r="O17" s="37" t="n">
        <v>0.013546</v>
      </c>
      <c r="P17" s="38" t="n">
        <f aca="false">N17+L17+J17+H17</f>
        <v>0.02</v>
      </c>
      <c r="Q17" s="38" t="n">
        <f aca="false">O17+M17+K17+I17</f>
        <v>0.013546</v>
      </c>
      <c r="R17" s="38"/>
      <c r="S17" s="38" t="s">
        <v>38</v>
      </c>
      <c r="T17" s="39" t="s">
        <v>39</v>
      </c>
      <c r="U17" s="40"/>
      <c r="V17" s="40"/>
      <c r="W17" s="47"/>
      <c r="X17" s="42" t="n">
        <v>1</v>
      </c>
      <c r="Y17" s="37" t="n">
        <v>174.24</v>
      </c>
      <c r="Z17" s="43" t="s">
        <v>40</v>
      </c>
      <c r="AA17" s="35" t="n">
        <v>1</v>
      </c>
      <c r="AB17" s="35"/>
      <c r="AC17" s="37"/>
      <c r="AD17" s="44"/>
      <c r="AE17" s="35"/>
      <c r="AF17" s="37"/>
      <c r="AG17" s="45"/>
    </row>
    <row r="18" customFormat="false" ht="12" hidden="false" customHeight="false" outlineLevel="0" collapsed="false">
      <c r="A18" s="34" t="n">
        <v>1304</v>
      </c>
      <c r="B18" s="35" t="s">
        <v>71</v>
      </c>
      <c r="C18" s="35" t="s">
        <v>68</v>
      </c>
      <c r="D18" s="35" t="s">
        <v>74</v>
      </c>
      <c r="E18" s="35" t="s">
        <v>46</v>
      </c>
      <c r="F18" s="35" t="s">
        <v>73</v>
      </c>
      <c r="G18" s="36" t="n">
        <v>7</v>
      </c>
      <c r="H18" s="37"/>
      <c r="I18" s="37"/>
      <c r="J18" s="35"/>
      <c r="K18" s="37"/>
      <c r="L18" s="37"/>
      <c r="M18" s="37"/>
      <c r="N18" s="37" t="n">
        <v>0.0125</v>
      </c>
      <c r="O18" s="37" t="n">
        <v>0.00846625</v>
      </c>
      <c r="P18" s="38" t="n">
        <f aca="false">N18+L18+J18+H18</f>
        <v>0.0125</v>
      </c>
      <c r="Q18" s="38" t="n">
        <f aca="false">O18+M18+K18+I18</f>
        <v>0.00846625</v>
      </c>
      <c r="R18" s="51"/>
      <c r="S18" s="38" t="s">
        <v>38</v>
      </c>
      <c r="T18" s="39" t="s">
        <v>39</v>
      </c>
      <c r="U18" s="40"/>
      <c r="V18" s="40"/>
      <c r="W18" s="47"/>
      <c r="X18" s="42" t="n">
        <v>1</v>
      </c>
      <c r="Y18" s="37" t="n">
        <v>348.48</v>
      </c>
      <c r="Z18" s="43" t="s">
        <v>40</v>
      </c>
      <c r="AA18" s="35" t="n">
        <v>1</v>
      </c>
      <c r="AB18" s="35"/>
      <c r="AC18" s="37"/>
      <c r="AD18" s="44"/>
      <c r="AE18" s="35"/>
      <c r="AF18" s="37"/>
      <c r="AG18" s="45"/>
    </row>
    <row r="19" customFormat="false" ht="12" hidden="false" customHeight="false" outlineLevel="0" collapsed="false">
      <c r="A19" s="34" t="n">
        <v>1309</v>
      </c>
      <c r="B19" s="35" t="s">
        <v>75</v>
      </c>
      <c r="C19" s="35" t="s">
        <v>68</v>
      </c>
      <c r="D19" s="35" t="s">
        <v>76</v>
      </c>
      <c r="E19" s="35" t="s">
        <v>36</v>
      </c>
      <c r="F19" s="35" t="s">
        <v>70</v>
      </c>
      <c r="G19" s="36" t="n">
        <v>4</v>
      </c>
      <c r="H19" s="37" t="n">
        <v>0.85</v>
      </c>
      <c r="I19" s="37" t="n">
        <v>0.575705</v>
      </c>
      <c r="J19" s="35"/>
      <c r="K19" s="37"/>
      <c r="L19" s="37"/>
      <c r="M19" s="37"/>
      <c r="N19" s="37" t="n">
        <v>0</v>
      </c>
      <c r="O19" s="37" t="n">
        <v>0</v>
      </c>
      <c r="P19" s="38" t="n">
        <f aca="false">N19+L19+J19+H19</f>
        <v>0.85</v>
      </c>
      <c r="Q19" s="38" t="n">
        <f aca="false">O19+M19+K19+I19</f>
        <v>0.575705</v>
      </c>
      <c r="R19" s="38" t="n">
        <f aca="false">(12.5*12.5)/10000</f>
        <v>0.015625</v>
      </c>
      <c r="S19" s="37" t="n">
        <f aca="false">R19/Q19*100</f>
        <v>2.71406362633641</v>
      </c>
      <c r="T19" s="49"/>
      <c r="U19" s="40"/>
      <c r="V19" s="40"/>
      <c r="W19" s="47"/>
      <c r="X19" s="42"/>
      <c r="Y19" s="37"/>
      <c r="Z19" s="43"/>
      <c r="AA19" s="35"/>
      <c r="AB19" s="35"/>
      <c r="AC19" s="37"/>
      <c r="AD19" s="44"/>
      <c r="AE19" s="35"/>
      <c r="AF19" s="37"/>
      <c r="AG19" s="45"/>
    </row>
    <row r="20" customFormat="false" ht="12" hidden="false" customHeight="false" outlineLevel="0" collapsed="false">
      <c r="A20" s="34" t="n">
        <v>2001</v>
      </c>
      <c r="B20" s="35" t="s">
        <v>77</v>
      </c>
      <c r="C20" s="35" t="s">
        <v>78</v>
      </c>
      <c r="D20" s="35" t="s">
        <v>79</v>
      </c>
      <c r="E20" s="35" t="s">
        <v>36</v>
      </c>
      <c r="F20" s="35" t="s">
        <v>70</v>
      </c>
      <c r="G20" s="36" t="n">
        <v>8</v>
      </c>
      <c r="H20" s="37" t="n">
        <v>0.85</v>
      </c>
      <c r="I20" s="37" t="n">
        <v>0.575705</v>
      </c>
      <c r="J20" s="35"/>
      <c r="K20" s="37"/>
      <c r="L20" s="37"/>
      <c r="M20" s="37"/>
      <c r="N20" s="37" t="n">
        <v>0</v>
      </c>
      <c r="O20" s="37" t="n">
        <v>0</v>
      </c>
      <c r="P20" s="38" t="n">
        <f aca="false">N20+L20+J20+H20</f>
        <v>0.85</v>
      </c>
      <c r="Q20" s="38" t="n">
        <f aca="false">O20+M20+K20+I20</f>
        <v>0.575705</v>
      </c>
      <c r="R20" s="38"/>
      <c r="S20" s="38" t="s">
        <v>38</v>
      </c>
      <c r="T20" s="39" t="s">
        <v>39</v>
      </c>
      <c r="U20" s="40"/>
      <c r="V20" s="46" t="s">
        <v>39</v>
      </c>
      <c r="W20" s="47"/>
      <c r="X20" s="42" t="n">
        <v>1</v>
      </c>
      <c r="Y20" s="37" t="n">
        <v>1197.9</v>
      </c>
      <c r="Z20" s="43" t="s">
        <v>65</v>
      </c>
      <c r="AA20" s="35" t="n">
        <v>1</v>
      </c>
      <c r="AB20" s="35"/>
      <c r="AC20" s="37"/>
      <c r="AD20" s="44"/>
      <c r="AE20" s="35"/>
      <c r="AF20" s="37" t="n">
        <v>21.78</v>
      </c>
      <c r="AG20" s="52" t="s">
        <v>65</v>
      </c>
    </row>
    <row r="21" customFormat="false" ht="12" hidden="false" customHeight="false" outlineLevel="0" collapsed="false">
      <c r="A21" s="34" t="n">
        <v>2004</v>
      </c>
      <c r="B21" s="35" t="s">
        <v>80</v>
      </c>
      <c r="C21" s="35" t="s">
        <v>78</v>
      </c>
      <c r="D21" s="35" t="s">
        <v>81</v>
      </c>
      <c r="E21" s="35" t="s">
        <v>46</v>
      </c>
      <c r="F21" s="35" t="s">
        <v>47</v>
      </c>
      <c r="G21" s="36" t="n">
        <v>7</v>
      </c>
      <c r="H21" s="37"/>
      <c r="I21" s="37"/>
      <c r="J21" s="35"/>
      <c r="K21" s="37"/>
      <c r="L21" s="37"/>
      <c r="M21" s="37"/>
      <c r="N21" s="37" t="n">
        <v>0.0375</v>
      </c>
      <c r="O21" s="37" t="n">
        <v>0.02539875</v>
      </c>
      <c r="P21" s="38" t="n">
        <f aca="false">N21+L21+J21+H21</f>
        <v>0.0375</v>
      </c>
      <c r="Q21" s="38" t="n">
        <f aca="false">O21+M21+K21+I21</f>
        <v>0.02539875</v>
      </c>
      <c r="R21" s="38"/>
      <c r="S21" s="38" t="s">
        <v>38</v>
      </c>
      <c r="T21" s="39" t="s">
        <v>39</v>
      </c>
      <c r="U21" s="40"/>
      <c r="V21" s="40"/>
      <c r="W21" s="41" t="s">
        <v>39</v>
      </c>
      <c r="X21" s="42" t="n">
        <v>1</v>
      </c>
      <c r="Y21" s="37" t="n">
        <v>381.15</v>
      </c>
      <c r="Z21" s="43" t="s">
        <v>40</v>
      </c>
      <c r="AA21" s="35" t="n">
        <v>1</v>
      </c>
      <c r="AB21" s="35"/>
      <c r="AC21" s="37"/>
      <c r="AD21" s="44" t="n">
        <v>217.8</v>
      </c>
      <c r="AE21" s="43" t="s">
        <v>40</v>
      </c>
      <c r="AF21" s="37"/>
      <c r="AG21" s="45"/>
    </row>
    <row r="22" customFormat="false" ht="12" hidden="false" customHeight="false" outlineLevel="0" collapsed="false">
      <c r="A22" s="34" t="n">
        <v>2011</v>
      </c>
      <c r="B22" s="35" t="s">
        <v>82</v>
      </c>
      <c r="C22" s="35" t="s">
        <v>78</v>
      </c>
      <c r="D22" s="35" t="s">
        <v>83</v>
      </c>
      <c r="E22" s="35" t="s">
        <v>46</v>
      </c>
      <c r="F22" s="35" t="s">
        <v>49</v>
      </c>
      <c r="G22" s="36" t="n">
        <v>5</v>
      </c>
      <c r="H22" s="37" t="n">
        <v>0.4</v>
      </c>
      <c r="I22" s="37" t="n">
        <v>0.27092</v>
      </c>
      <c r="J22" s="35"/>
      <c r="K22" s="37"/>
      <c r="L22" s="37" t="n">
        <v>0.25</v>
      </c>
      <c r="M22" s="37" t="n">
        <v>0.169325</v>
      </c>
      <c r="N22" s="37" t="n">
        <v>0</v>
      </c>
      <c r="O22" s="37" t="n">
        <v>0</v>
      </c>
      <c r="P22" s="38" t="n">
        <f aca="false">N22+L22+J22+H22</f>
        <v>0.65</v>
      </c>
      <c r="Q22" s="38" t="n">
        <f aca="false">O22+M22+K22+I22</f>
        <v>0.440245</v>
      </c>
      <c r="R22" s="51" t="n">
        <f aca="false">(12.5*12.5)/10000</f>
        <v>0.015625</v>
      </c>
      <c r="S22" s="37" t="n">
        <f aca="false">R22/Q22*100</f>
        <v>3.54916012674761</v>
      </c>
      <c r="T22" s="49"/>
      <c r="U22" s="40"/>
      <c r="V22" s="40"/>
      <c r="W22" s="47"/>
      <c r="X22" s="42"/>
      <c r="Y22" s="37"/>
      <c r="Z22" s="43"/>
      <c r="AA22" s="35"/>
      <c r="AB22" s="35"/>
      <c r="AC22" s="37"/>
      <c r="AD22" s="44"/>
      <c r="AE22" s="35"/>
      <c r="AF22" s="37"/>
      <c r="AG22" s="45"/>
    </row>
    <row r="23" customFormat="false" ht="12" hidden="false" customHeight="false" outlineLevel="0" collapsed="false">
      <c r="A23" s="34" t="n">
        <v>2016</v>
      </c>
      <c r="B23" s="35" t="s">
        <v>84</v>
      </c>
      <c r="C23" s="35" t="s">
        <v>78</v>
      </c>
      <c r="D23" s="35" t="s">
        <v>85</v>
      </c>
      <c r="E23" s="35" t="s">
        <v>36</v>
      </c>
      <c r="F23" s="35" t="s">
        <v>70</v>
      </c>
      <c r="G23" s="36" t="n">
        <v>5</v>
      </c>
      <c r="H23" s="37" t="n">
        <v>0.35</v>
      </c>
      <c r="I23" s="37" t="n">
        <v>0.237055</v>
      </c>
      <c r="J23" s="35"/>
      <c r="K23" s="37"/>
      <c r="L23" s="37"/>
      <c r="M23" s="37"/>
      <c r="N23" s="37" t="n">
        <v>0</v>
      </c>
      <c r="O23" s="37" t="n">
        <v>0</v>
      </c>
      <c r="P23" s="38" t="n">
        <f aca="false">N23+L23+J23+H23</f>
        <v>0.35</v>
      </c>
      <c r="Q23" s="38" t="n">
        <f aca="false">O23+M23+K23+I23</f>
        <v>0.237055</v>
      </c>
      <c r="R23" s="38" t="n">
        <f aca="false">(12.5*12.5)/10000</f>
        <v>0.015625</v>
      </c>
      <c r="S23" s="37" t="n">
        <f aca="false">R23/Q23*100</f>
        <v>6.59129737824556</v>
      </c>
      <c r="T23" s="49"/>
      <c r="U23" s="40"/>
      <c r="V23" s="40"/>
      <c r="W23" s="47"/>
      <c r="X23" s="42"/>
      <c r="Y23" s="37"/>
      <c r="Z23" s="43"/>
      <c r="AA23" s="35"/>
      <c r="AB23" s="35"/>
      <c r="AC23" s="37"/>
      <c r="AD23" s="44"/>
      <c r="AE23" s="35"/>
      <c r="AF23" s="37"/>
      <c r="AG23" s="45"/>
    </row>
    <row r="24" customFormat="false" ht="12" hidden="false" customHeight="false" outlineLevel="0" collapsed="false">
      <c r="A24" s="34" t="n">
        <v>2017</v>
      </c>
      <c r="B24" s="35" t="s">
        <v>86</v>
      </c>
      <c r="C24" s="35" t="s">
        <v>78</v>
      </c>
      <c r="D24" s="35" t="s">
        <v>87</v>
      </c>
      <c r="E24" s="35" t="s">
        <v>36</v>
      </c>
      <c r="F24" s="48" t="s">
        <v>54</v>
      </c>
      <c r="G24" s="36" t="n">
        <v>8</v>
      </c>
      <c r="H24" s="37" t="n">
        <v>0.15</v>
      </c>
      <c r="I24" s="37" t="n">
        <v>0.101595</v>
      </c>
      <c r="J24" s="35"/>
      <c r="K24" s="37"/>
      <c r="L24" s="37"/>
      <c r="M24" s="37"/>
      <c r="N24" s="37" t="n">
        <v>0.05</v>
      </c>
      <c r="O24" s="37" t="n">
        <v>0.033865</v>
      </c>
      <c r="P24" s="38" t="n">
        <f aca="false">N24+L24+J24+H24</f>
        <v>0.2</v>
      </c>
      <c r="Q24" s="38" t="n">
        <f aca="false">O24+M24+K24+I24</f>
        <v>0.13546</v>
      </c>
      <c r="R24" s="38"/>
      <c r="S24" s="38" t="s">
        <v>38</v>
      </c>
      <c r="T24" s="39" t="s">
        <v>39</v>
      </c>
      <c r="U24" s="46" t="s">
        <v>39</v>
      </c>
      <c r="V24" s="46" t="s">
        <v>39</v>
      </c>
      <c r="W24" s="41" t="s">
        <v>39</v>
      </c>
      <c r="X24" s="42" t="n">
        <v>1</v>
      </c>
      <c r="Y24" s="37" t="n">
        <v>1415.7</v>
      </c>
      <c r="Z24" s="43" t="s">
        <v>42</v>
      </c>
      <c r="AA24" s="35" t="n">
        <v>2</v>
      </c>
      <c r="AB24" s="35" t="n">
        <v>1</v>
      </c>
      <c r="AC24" s="37" t="n">
        <v>217.8</v>
      </c>
      <c r="AD24" s="44" t="n">
        <v>217.8</v>
      </c>
      <c r="AE24" s="43" t="s">
        <v>40</v>
      </c>
      <c r="AF24" s="37" t="n">
        <v>24.5025</v>
      </c>
      <c r="AG24" s="52" t="s">
        <v>42</v>
      </c>
    </row>
    <row r="25" customFormat="false" ht="12" hidden="false" customHeight="false" outlineLevel="0" collapsed="false">
      <c r="A25" s="34" t="n">
        <v>3009</v>
      </c>
      <c r="B25" s="35" t="s">
        <v>88</v>
      </c>
      <c r="C25" s="35" t="s">
        <v>89</v>
      </c>
      <c r="D25" s="35" t="s">
        <v>90</v>
      </c>
      <c r="E25" s="35" t="s">
        <v>36</v>
      </c>
      <c r="F25" s="35" t="s">
        <v>70</v>
      </c>
      <c r="G25" s="36" t="n">
        <v>9</v>
      </c>
      <c r="H25" s="37" t="n">
        <v>0.1</v>
      </c>
      <c r="I25" s="37" t="n">
        <v>0.06773</v>
      </c>
      <c r="J25" s="35"/>
      <c r="K25" s="37"/>
      <c r="L25" s="37"/>
      <c r="M25" s="37"/>
      <c r="N25" s="37" t="n">
        <v>0.0725</v>
      </c>
      <c r="O25" s="37" t="n">
        <v>0.04910425</v>
      </c>
      <c r="P25" s="38" t="n">
        <f aca="false">N25+L25+J25+H25</f>
        <v>0.1725</v>
      </c>
      <c r="Q25" s="38" t="n">
        <f aca="false">O25+M25+K25+I25</f>
        <v>0.11683425</v>
      </c>
      <c r="R25" s="38" t="n">
        <f aca="false">(12.5*12.5)/10000</f>
        <v>0.015625</v>
      </c>
      <c r="S25" s="37" t="n">
        <f aca="false">R25/Q25*100</f>
        <v>13.3736468544113</v>
      </c>
      <c r="T25" s="49"/>
      <c r="U25" s="40"/>
      <c r="V25" s="40"/>
      <c r="W25" s="47"/>
      <c r="X25" s="42"/>
      <c r="Y25" s="37"/>
      <c r="Z25" s="43"/>
      <c r="AA25" s="35"/>
      <c r="AB25" s="35"/>
      <c r="AC25" s="37"/>
      <c r="AD25" s="44"/>
      <c r="AE25" s="35"/>
      <c r="AF25" s="37"/>
      <c r="AG25" s="45"/>
    </row>
    <row r="26" customFormat="false" ht="12" hidden="false" customHeight="false" outlineLevel="0" collapsed="false">
      <c r="A26" s="34" t="n">
        <v>3015</v>
      </c>
      <c r="B26" s="35" t="s">
        <v>91</v>
      </c>
      <c r="C26" s="35" t="s">
        <v>89</v>
      </c>
      <c r="D26" s="35" t="s">
        <v>92</v>
      </c>
      <c r="E26" s="35" t="s">
        <v>36</v>
      </c>
      <c r="F26" s="35" t="s">
        <v>70</v>
      </c>
      <c r="G26" s="36" t="n">
        <v>5</v>
      </c>
      <c r="H26" s="37"/>
      <c r="I26" s="37"/>
      <c r="J26" s="35"/>
      <c r="K26" s="37"/>
      <c r="L26" s="37"/>
      <c r="M26" s="37"/>
      <c r="N26" s="37" t="n">
        <v>0.1</v>
      </c>
      <c r="O26" s="37" t="n">
        <v>0.06773</v>
      </c>
      <c r="P26" s="38" t="n">
        <f aca="false">N26+L26+J26+H26</f>
        <v>0.1</v>
      </c>
      <c r="Q26" s="38" t="n">
        <f aca="false">O26+M26+K26+I26</f>
        <v>0.06773</v>
      </c>
      <c r="R26" s="51"/>
      <c r="S26" s="38" t="s">
        <v>38</v>
      </c>
      <c r="T26" s="39" t="s">
        <v>39</v>
      </c>
      <c r="U26" s="46" t="s">
        <v>39</v>
      </c>
      <c r="V26" s="46" t="s">
        <v>39</v>
      </c>
      <c r="W26" s="47"/>
      <c r="X26" s="42" t="n">
        <v>1</v>
      </c>
      <c r="Y26" s="37" t="n">
        <v>544.5</v>
      </c>
      <c r="Z26" s="43" t="s">
        <v>42</v>
      </c>
      <c r="AA26" s="35" t="n">
        <v>1</v>
      </c>
      <c r="AB26" s="35" t="n">
        <v>1</v>
      </c>
      <c r="AC26" s="37" t="n">
        <v>32.67</v>
      </c>
      <c r="AD26" s="44"/>
      <c r="AE26" s="35"/>
      <c r="AF26" s="37" t="n">
        <v>17.014536</v>
      </c>
      <c r="AG26" s="52" t="s">
        <v>65</v>
      </c>
    </row>
    <row r="27" customFormat="false" ht="12" hidden="false" customHeight="false" outlineLevel="0" collapsed="false">
      <c r="A27" s="34" t="n">
        <v>3016</v>
      </c>
      <c r="B27" s="35" t="s">
        <v>88</v>
      </c>
      <c r="C27" s="35" t="s">
        <v>89</v>
      </c>
      <c r="D27" s="35" t="s">
        <v>93</v>
      </c>
      <c r="E27" s="35" t="s">
        <v>36</v>
      </c>
      <c r="F27" s="35" t="s">
        <v>70</v>
      </c>
      <c r="G27" s="36" t="n">
        <v>5</v>
      </c>
      <c r="H27" s="37" t="n">
        <v>0.3</v>
      </c>
      <c r="I27" s="37" t="n">
        <v>0.20319</v>
      </c>
      <c r="J27" s="35"/>
      <c r="K27" s="37"/>
      <c r="L27" s="37"/>
      <c r="M27" s="37"/>
      <c r="N27" s="37" t="n">
        <v>0</v>
      </c>
      <c r="O27" s="37" t="n">
        <v>0</v>
      </c>
      <c r="P27" s="38" t="n">
        <f aca="false">N27+L27+J27+H27</f>
        <v>0.3</v>
      </c>
      <c r="Q27" s="38" t="n">
        <f aca="false">O27+M27+K27+I27</f>
        <v>0.20319</v>
      </c>
      <c r="R27" s="38" t="n">
        <f aca="false">(12.5*12.5)/10000</f>
        <v>0.015625</v>
      </c>
      <c r="S27" s="37" t="n">
        <f aca="false">R27/Q27*100</f>
        <v>7.68984694128648</v>
      </c>
      <c r="T27" s="49"/>
      <c r="U27" s="40"/>
      <c r="V27" s="40"/>
      <c r="W27" s="47"/>
      <c r="X27" s="42"/>
      <c r="Y27" s="37"/>
      <c r="Z27" s="43"/>
      <c r="AA27" s="35"/>
      <c r="AB27" s="35"/>
      <c r="AC27" s="37"/>
      <c r="AD27" s="44"/>
      <c r="AE27" s="35"/>
      <c r="AF27" s="37"/>
      <c r="AG27" s="45"/>
    </row>
    <row r="28" customFormat="false" ht="12" hidden="false" customHeight="false" outlineLevel="0" collapsed="false">
      <c r="A28" s="34" t="n">
        <v>4002</v>
      </c>
      <c r="B28" s="35" t="s">
        <v>94</v>
      </c>
      <c r="C28" s="35" t="s">
        <v>95</v>
      </c>
      <c r="D28" s="35" t="s">
        <v>96</v>
      </c>
      <c r="E28" s="35" t="s">
        <v>36</v>
      </c>
      <c r="F28" s="35" t="s">
        <v>97</v>
      </c>
      <c r="G28" s="36" t="n">
        <v>4</v>
      </c>
      <c r="H28" s="37"/>
      <c r="I28" s="37"/>
      <c r="J28" s="35" t="n">
        <v>0.15</v>
      </c>
      <c r="K28" s="37" t="n">
        <v>0.101595</v>
      </c>
      <c r="L28" s="37"/>
      <c r="M28" s="37"/>
      <c r="N28" s="37" t="n">
        <v>0.05</v>
      </c>
      <c r="O28" s="37" t="n">
        <v>0.033865</v>
      </c>
      <c r="P28" s="38" t="n">
        <f aca="false">N28+L28+J28+H28</f>
        <v>0.2</v>
      </c>
      <c r="Q28" s="38" t="n">
        <f aca="false">O28+M28+K28+I28</f>
        <v>0.13546</v>
      </c>
      <c r="R28" s="38"/>
      <c r="S28" s="38" t="s">
        <v>38</v>
      </c>
      <c r="T28" s="39" t="s">
        <v>39</v>
      </c>
      <c r="U28" s="40"/>
      <c r="V28" s="40"/>
      <c r="W28" s="47"/>
      <c r="X28" s="42" t="n">
        <v>1</v>
      </c>
      <c r="Y28" s="37" t="n">
        <v>522.72</v>
      </c>
      <c r="Z28" s="43" t="s">
        <v>40</v>
      </c>
      <c r="AA28" s="35" t="n">
        <v>1</v>
      </c>
      <c r="AB28" s="35"/>
      <c r="AC28" s="37"/>
      <c r="AD28" s="44"/>
      <c r="AE28" s="35"/>
      <c r="AF28" s="37"/>
      <c r="AG28" s="45"/>
    </row>
    <row r="29" customFormat="false" ht="12" hidden="false" customHeight="false" outlineLevel="0" collapsed="false">
      <c r="A29" s="34" t="n">
        <v>4003</v>
      </c>
      <c r="B29" s="35" t="s">
        <v>94</v>
      </c>
      <c r="C29" s="35" t="s">
        <v>95</v>
      </c>
      <c r="D29" s="35" t="s">
        <v>98</v>
      </c>
      <c r="E29" s="35" t="s">
        <v>36</v>
      </c>
      <c r="F29" s="35" t="s">
        <v>37</v>
      </c>
      <c r="G29" s="36" t="n">
        <v>5</v>
      </c>
      <c r="H29" s="37" t="n">
        <v>0.35</v>
      </c>
      <c r="I29" s="37" t="n">
        <v>0.237055</v>
      </c>
      <c r="J29" s="35"/>
      <c r="K29" s="37"/>
      <c r="L29" s="37"/>
      <c r="M29" s="37"/>
      <c r="N29" s="37" t="n">
        <v>0</v>
      </c>
      <c r="O29" s="37" t="n">
        <v>0</v>
      </c>
      <c r="P29" s="38" t="n">
        <f aca="false">N29+L29+J29+H29</f>
        <v>0.35</v>
      </c>
      <c r="Q29" s="38" t="n">
        <f aca="false">O29+M29+K29+I29</f>
        <v>0.237055</v>
      </c>
      <c r="R29" s="51"/>
      <c r="S29" s="38" t="s">
        <v>38</v>
      </c>
      <c r="T29" s="39" t="s">
        <v>39</v>
      </c>
      <c r="U29" s="46" t="s">
        <v>39</v>
      </c>
      <c r="V29" s="46" t="s">
        <v>39</v>
      </c>
      <c r="W29" s="47"/>
      <c r="X29" s="42" t="n">
        <v>1</v>
      </c>
      <c r="Y29" s="37" t="n">
        <v>522.72</v>
      </c>
      <c r="Z29" s="43" t="s">
        <v>42</v>
      </c>
      <c r="AA29" s="35" t="n">
        <v>1</v>
      </c>
      <c r="AB29" s="35" t="n">
        <v>2</v>
      </c>
      <c r="AC29" s="37" t="n">
        <v>348.48</v>
      </c>
      <c r="AD29" s="44"/>
      <c r="AE29" s="35"/>
      <c r="AF29" s="37" t="n">
        <v>32.67</v>
      </c>
      <c r="AG29" s="52" t="s">
        <v>42</v>
      </c>
    </row>
    <row r="30" customFormat="false" ht="12" hidden="false" customHeight="false" outlineLevel="0" collapsed="false">
      <c r="A30" s="34" t="n">
        <v>6001</v>
      </c>
      <c r="B30" s="35" t="s">
        <v>99</v>
      </c>
      <c r="C30" s="35" t="s">
        <v>100</v>
      </c>
      <c r="D30" s="35" t="s">
        <v>101</v>
      </c>
      <c r="E30" s="35" t="s">
        <v>46</v>
      </c>
      <c r="F30" s="35" t="s">
        <v>47</v>
      </c>
      <c r="G30" s="36" t="n">
        <v>5</v>
      </c>
      <c r="H30" s="37" t="n">
        <v>0.2</v>
      </c>
      <c r="I30" s="37" t="n">
        <v>0.13546</v>
      </c>
      <c r="J30" s="35"/>
      <c r="K30" s="37"/>
      <c r="L30" s="37" t="n">
        <v>0.1</v>
      </c>
      <c r="M30" s="37" t="n">
        <v>0.06773</v>
      </c>
      <c r="N30" s="37" t="n">
        <v>0.05</v>
      </c>
      <c r="O30" s="37" t="n">
        <v>0.033865</v>
      </c>
      <c r="P30" s="38" t="n">
        <f aca="false">N30+L30+J30+H30</f>
        <v>0.35</v>
      </c>
      <c r="Q30" s="38" t="n">
        <f aca="false">O30+M30+K30+I30</f>
        <v>0.237055</v>
      </c>
      <c r="R30" s="38"/>
      <c r="S30" s="38" t="s">
        <v>38</v>
      </c>
      <c r="T30" s="39" t="s">
        <v>39</v>
      </c>
      <c r="U30" s="46" t="s">
        <v>39</v>
      </c>
      <c r="V30" s="40"/>
      <c r="W30" s="47"/>
      <c r="X30" s="42" t="n">
        <v>1</v>
      </c>
      <c r="Y30" s="37" t="n">
        <v>522.72</v>
      </c>
      <c r="Z30" s="43" t="s">
        <v>40</v>
      </c>
      <c r="AA30" s="35" t="n">
        <v>2</v>
      </c>
      <c r="AB30" s="35" t="n">
        <v>1</v>
      </c>
      <c r="AC30" s="37" t="n">
        <v>98.01</v>
      </c>
      <c r="AD30" s="44"/>
      <c r="AE30" s="35"/>
      <c r="AF30" s="37"/>
      <c r="AG30" s="45"/>
    </row>
    <row r="31" customFormat="false" ht="12" hidden="false" customHeight="false" outlineLevel="0" collapsed="false">
      <c r="A31" s="34" t="n">
        <v>7007</v>
      </c>
      <c r="B31" s="35" t="s">
        <v>102</v>
      </c>
      <c r="C31" s="35" t="s">
        <v>103</v>
      </c>
      <c r="D31" s="35" t="s">
        <v>104</v>
      </c>
      <c r="E31" s="35" t="s">
        <v>36</v>
      </c>
      <c r="F31" s="35" t="s">
        <v>105</v>
      </c>
      <c r="G31" s="36" t="n">
        <v>4</v>
      </c>
      <c r="H31" s="37"/>
      <c r="I31" s="37"/>
      <c r="J31" s="35"/>
      <c r="K31" s="37"/>
      <c r="L31" s="37"/>
      <c r="M31" s="37"/>
      <c r="N31" s="37" t="n">
        <v>0.05</v>
      </c>
      <c r="O31" s="37" t="n">
        <v>0.033865</v>
      </c>
      <c r="P31" s="38" t="n">
        <f aca="false">N31+L31+J31+H31</f>
        <v>0.05</v>
      </c>
      <c r="Q31" s="38" t="n">
        <f aca="false">O31+M31+K31+I31</f>
        <v>0.033865</v>
      </c>
      <c r="R31" s="38"/>
      <c r="S31" s="38" t="s">
        <v>38</v>
      </c>
      <c r="T31" s="39" t="s">
        <v>39</v>
      </c>
      <c r="U31" s="46"/>
      <c r="V31" s="46" t="s">
        <v>39</v>
      </c>
      <c r="W31" s="41" t="s">
        <v>39</v>
      </c>
      <c r="X31" s="42" t="n">
        <v>1</v>
      </c>
      <c r="Y31" s="37" t="n">
        <v>784.08</v>
      </c>
      <c r="Z31" s="43" t="s">
        <v>42</v>
      </c>
      <c r="AA31" s="35" t="n">
        <v>2</v>
      </c>
      <c r="AB31" s="35"/>
      <c r="AC31" s="37"/>
      <c r="AD31" s="44" t="n">
        <v>87.12</v>
      </c>
      <c r="AE31" s="43" t="s">
        <v>42</v>
      </c>
      <c r="AF31" s="37" t="n">
        <v>21.78</v>
      </c>
      <c r="AG31" s="52" t="s">
        <v>42</v>
      </c>
    </row>
    <row r="32" customFormat="false" ht="12" hidden="false" customHeight="false" outlineLevel="0" collapsed="false">
      <c r="A32" s="34" t="n">
        <v>7010</v>
      </c>
      <c r="B32" s="35" t="s">
        <v>106</v>
      </c>
      <c r="C32" s="35" t="s">
        <v>103</v>
      </c>
      <c r="D32" s="35" t="s">
        <v>107</v>
      </c>
      <c r="E32" s="35" t="s">
        <v>36</v>
      </c>
      <c r="F32" s="35" t="s">
        <v>70</v>
      </c>
      <c r="G32" s="36" t="n">
        <v>12</v>
      </c>
      <c r="H32" s="37" t="n">
        <v>1.3</v>
      </c>
      <c r="I32" s="37" t="n">
        <v>0.88049</v>
      </c>
      <c r="J32" s="35"/>
      <c r="K32" s="37"/>
      <c r="L32" s="37" t="n">
        <v>0.5</v>
      </c>
      <c r="M32" s="37" t="n">
        <v>0.33865</v>
      </c>
      <c r="N32" s="37" t="n">
        <v>0.2</v>
      </c>
      <c r="O32" s="37" t="n">
        <v>0.13546</v>
      </c>
      <c r="P32" s="38" t="n">
        <f aca="false">N32+L32+J32+H32</f>
        <v>2</v>
      </c>
      <c r="Q32" s="38" t="n">
        <f aca="false">O32+M32+K32+I32</f>
        <v>1.3546</v>
      </c>
      <c r="R32" s="50" t="n">
        <f aca="false">(12.5*12.5)/10000</f>
        <v>0.015625</v>
      </c>
      <c r="S32" s="37" t="n">
        <f aca="false">R32/Q32*100</f>
        <v>1.15347704119297</v>
      </c>
      <c r="T32" s="49"/>
      <c r="U32" s="40"/>
      <c r="V32" s="40"/>
      <c r="W32" s="47"/>
      <c r="X32" s="42"/>
      <c r="Y32" s="37"/>
      <c r="Z32" s="43"/>
      <c r="AA32" s="35"/>
      <c r="AB32" s="35"/>
      <c r="AC32" s="37"/>
      <c r="AD32" s="44"/>
      <c r="AE32" s="35"/>
      <c r="AF32" s="37"/>
      <c r="AG32" s="45"/>
    </row>
    <row r="33" customFormat="false" ht="12.75" hidden="false" customHeight="false" outlineLevel="0" collapsed="false">
      <c r="A33" s="53" t="n">
        <v>7017</v>
      </c>
      <c r="B33" s="54" t="s">
        <v>102</v>
      </c>
      <c r="C33" s="54" t="s">
        <v>103</v>
      </c>
      <c r="D33" s="54" t="s">
        <v>108</v>
      </c>
      <c r="E33" s="35" t="s">
        <v>36</v>
      </c>
      <c r="F33" s="54" t="s">
        <v>109</v>
      </c>
      <c r="G33" s="55" t="n">
        <v>6</v>
      </c>
      <c r="H33" s="56"/>
      <c r="I33" s="56"/>
      <c r="J33" s="54"/>
      <c r="K33" s="56"/>
      <c r="L33" s="56"/>
      <c r="M33" s="56"/>
      <c r="N33" s="56" t="n">
        <v>0.1</v>
      </c>
      <c r="O33" s="56" t="n">
        <v>0.06773</v>
      </c>
      <c r="P33" s="57" t="n">
        <f aca="false">N33+L33+J33+H33</f>
        <v>0.1</v>
      </c>
      <c r="Q33" s="57" t="n">
        <f aca="false">O33+M33+K33+I33</f>
        <v>0.06773</v>
      </c>
      <c r="R33" s="38"/>
      <c r="S33" s="58" t="s">
        <v>38</v>
      </c>
      <c r="T33" s="59"/>
      <c r="U33" s="60" t="s">
        <v>39</v>
      </c>
      <c r="V33" s="61"/>
      <c r="W33" s="62"/>
      <c r="X33" s="63"/>
      <c r="Y33" s="56"/>
      <c r="Z33" s="64"/>
      <c r="AA33" s="54"/>
      <c r="AB33" s="54" t="n">
        <v>2</v>
      </c>
      <c r="AC33" s="56" t="n">
        <v>108.9</v>
      </c>
      <c r="AD33" s="54"/>
      <c r="AE33" s="54"/>
      <c r="AF33" s="54"/>
      <c r="AG33" s="65"/>
    </row>
    <row r="34" customFormat="false" ht="12.75" hidden="false" customHeight="false" outlineLevel="0" collapsed="false">
      <c r="A34" s="66"/>
      <c r="B34" s="67"/>
      <c r="C34" s="67"/>
      <c r="D34" s="67"/>
      <c r="E34" s="67"/>
      <c r="F34" s="68" t="s">
        <v>110</v>
      </c>
      <c r="G34" s="69" t="n">
        <f aca="false">SUM(G4:G33)</f>
        <v>172</v>
      </c>
      <c r="H34" s="69" t="n">
        <f aca="false">SUM(H4:H33)</f>
        <v>6.35</v>
      </c>
      <c r="I34" s="69" t="n">
        <f aca="false">SUM(I4:I33)</f>
        <v>4.300855</v>
      </c>
      <c r="J34" s="69" t="n">
        <f aca="false">SUM(J4:J33)</f>
        <v>1.6</v>
      </c>
      <c r="K34" s="69" t="n">
        <f aca="false">SUM(K4:K33)</f>
        <v>1.08368</v>
      </c>
      <c r="L34" s="69" t="n">
        <f aca="false">SUM(L4:L33)</f>
        <v>1.475</v>
      </c>
      <c r="M34" s="69" t="n">
        <f aca="false">SUM(M4:M33)</f>
        <v>0.9990175</v>
      </c>
      <c r="N34" s="69" t="n">
        <f aca="false">SUM(N4:N33)</f>
        <v>1.4125</v>
      </c>
      <c r="O34" s="69" t="n">
        <f aca="false">SUM(O4:O33)</f>
        <v>0.95668625</v>
      </c>
      <c r="P34" s="70" t="n">
        <f aca="false">SUM(P4:P33)</f>
        <v>10.8375</v>
      </c>
      <c r="Q34" s="71" t="n">
        <f aca="false">SUM(Q4:Q33)</f>
        <v>7.34023875</v>
      </c>
      <c r="R34" s="72" t="n">
        <f aca="false">SUM(R4:R33)</f>
        <v>0.140625</v>
      </c>
      <c r="S34" s="73" t="n">
        <f aca="false">R34/Q34*100</f>
        <v>1.9158096185904</v>
      </c>
      <c r="T34" s="74"/>
      <c r="U34" s="75"/>
      <c r="V34" s="75"/>
      <c r="W34" s="76"/>
      <c r="X34" s="77" t="n">
        <f aca="false">SUM(X4:X33)</f>
        <v>20</v>
      </c>
      <c r="Y34" s="70" t="n">
        <f aca="false">SUM(Y4:Y33)</f>
        <v>12948.21</v>
      </c>
      <c r="Z34" s="75"/>
      <c r="AA34" s="75"/>
      <c r="AB34" s="78" t="n">
        <f aca="false">SUM(AB4:AB33)</f>
        <v>11</v>
      </c>
      <c r="AC34" s="70" t="n">
        <f aca="false">SUM(AC4:AC33)</f>
        <v>1807.74</v>
      </c>
      <c r="AD34" s="70" t="n">
        <f aca="false">SUM(AD4:AD33)</f>
        <v>740.52</v>
      </c>
      <c r="AE34" s="79" t="n">
        <v>4</v>
      </c>
      <c r="AF34" s="80" t="n">
        <f aca="false">SUM(AF4:AF33)</f>
        <v>183.087036</v>
      </c>
      <c r="AG34" s="81" t="n">
        <v>6</v>
      </c>
    </row>
    <row r="36" customFormat="false" ht="12" hidden="false" customHeight="false" outlineLevel="0" collapsed="false">
      <c r="B36" s="82"/>
      <c r="C36" s="82"/>
      <c r="D36" s="82"/>
      <c r="X36" s="82" t="s">
        <v>111</v>
      </c>
    </row>
    <row r="37" customFormat="false" ht="12" hidden="false" customHeight="false" outlineLevel="0" collapsed="false">
      <c r="B37" s="82"/>
      <c r="C37" s="82"/>
      <c r="D37" s="82"/>
      <c r="X37" s="83" t="s">
        <v>112</v>
      </c>
    </row>
    <row r="38" customFormat="false" ht="12" hidden="false" customHeight="false" outlineLevel="0" collapsed="false">
      <c r="B38" s="82"/>
      <c r="C38" s="82"/>
      <c r="D38" s="82"/>
      <c r="X38" s="83" t="s">
        <v>113</v>
      </c>
    </row>
    <row r="39" customFormat="false" ht="12" hidden="false" customHeight="false" outlineLevel="0" collapsed="false">
      <c r="B39" s="82"/>
      <c r="C39" s="82"/>
      <c r="D39" s="82"/>
      <c r="X39" s="83" t="s">
        <v>114</v>
      </c>
    </row>
    <row r="40" customFormat="false" ht="12" hidden="false" customHeight="false" outlineLevel="0" collapsed="false">
      <c r="A40" s="82"/>
      <c r="B40" s="82"/>
      <c r="C40" s="82"/>
      <c r="D40" s="82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I2"/>
    <mergeCell ref="L2:M2"/>
    <mergeCell ref="N2:O2"/>
    <mergeCell ref="P2:Q2"/>
    <mergeCell ref="R2:S2"/>
    <mergeCell ref="T2:W2"/>
    <mergeCell ref="X2:AA2"/>
    <mergeCell ref="AB2:AC2"/>
    <mergeCell ref="AD2:AE2"/>
    <mergeCell ref="AF2:AG2"/>
  </mergeCells>
  <printOptions headings="false" gridLines="false" gridLinesSet="true" horizontalCentered="false" verticalCentered="false"/>
  <pageMargins left="0.259722222222222" right="0.5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32:56Z</dcterms:created>
  <dc:creator>Deepak Neupane</dc:creator>
  <dc:description/>
  <dc:language>en-US</dc:language>
  <cp:lastModifiedBy>user </cp:lastModifiedBy>
  <cp:lastPrinted>2012-01-01T02:28:16Z</cp:lastPrinted>
  <dcterms:modified xsi:type="dcterms:W3CDTF">2012-03-12T03:26:10Z</dcterms:modified>
  <cp:revision>0</cp:revision>
  <dc:subject/>
  <dc:title/>
</cp:coreProperties>
</file>